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R1=220</t>
  </si>
  <si>
    <t xml:space="preserve">R2=2K2</t>
  </si>
  <si>
    <t xml:space="preserve">R3=22K</t>
  </si>
  <si>
    <t xml:space="preserve">R4=220K</t>
  </si>
  <si>
    <t xml:space="preserve">R5=2M2</t>
  </si>
  <si>
    <t xml:space="preserve">Rref1</t>
  </si>
  <si>
    <t xml:space="preserve">Rx1</t>
  </si>
  <si>
    <t xml:space="preserve">err</t>
  </si>
  <si>
    <t xml:space="preserve">Rref2</t>
  </si>
  <si>
    <t xml:space="preserve">Rx2</t>
  </si>
  <si>
    <t xml:space="preserve">Rref3</t>
  </si>
  <si>
    <t xml:space="preserve">Rx3</t>
  </si>
  <si>
    <t xml:space="preserve">Rref4</t>
  </si>
  <si>
    <t xml:space="preserve">Rx4</t>
  </si>
  <si>
    <t xml:space="preserve">Rref5</t>
  </si>
  <si>
    <t xml:space="preserve">Rx5</t>
  </si>
  <si>
    <t xml:space="preserve">max 10M</t>
  </si>
  <si>
    <t xml:space="preserve">Rref</t>
  </si>
  <si>
    <t xml:space="preserve">R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F3" s="1" t="s">
        <v>1</v>
      </c>
      <c r="J3" s="1" t="s">
        <v>2</v>
      </c>
      <c r="N3" s="1" t="s">
        <v>3</v>
      </c>
      <c r="R3" s="1" t="s">
        <v>4</v>
      </c>
    </row>
    <row r="5" customFormat="false" ht="12.75" hidden="false" customHeight="false" outlineLevel="0" collapsed="false">
      <c r="B5" s="2" t="s">
        <v>5</v>
      </c>
      <c r="C5" s="2" t="s">
        <v>6</v>
      </c>
      <c r="D5" s="1" t="s">
        <v>7</v>
      </c>
      <c r="F5" s="2" t="s">
        <v>8</v>
      </c>
      <c r="G5" s="2" t="s">
        <v>9</v>
      </c>
      <c r="J5" s="2" t="s">
        <v>10</v>
      </c>
      <c r="K5" s="2" t="s">
        <v>11</v>
      </c>
      <c r="N5" s="2" t="s">
        <v>12</v>
      </c>
      <c r="O5" s="2" t="s">
        <v>13</v>
      </c>
      <c r="R5" s="2" t="s">
        <v>14</v>
      </c>
      <c r="S5" s="2" t="s">
        <v>15</v>
      </c>
    </row>
    <row r="6" customFormat="false" ht="12.75" hidden="false" customHeight="false" outlineLevel="0" collapsed="false">
      <c r="B6" s="1" t="n">
        <v>0</v>
      </c>
      <c r="C6" s="1" t="n">
        <v>0.8</v>
      </c>
    </row>
    <row r="7" customFormat="false" ht="12.75" hidden="false" customHeight="false" outlineLevel="0" collapsed="false">
      <c r="B7" s="1" t="n">
        <v>5</v>
      </c>
      <c r="C7" s="1" t="n">
        <v>7.5</v>
      </c>
      <c r="D7" s="3" t="n">
        <f aca="false">(C7-B7)/B7</f>
        <v>0.5</v>
      </c>
      <c r="E7" s="3"/>
      <c r="F7" s="1" t="n">
        <v>50</v>
      </c>
      <c r="G7" s="1" t="n">
        <v>49.2</v>
      </c>
      <c r="H7" s="3" t="n">
        <f aca="false">(G7-F7)/F7</f>
        <v>-0.0159999999999999</v>
      </c>
      <c r="I7" s="3"/>
      <c r="J7" s="1" t="n">
        <v>500</v>
      </c>
      <c r="K7" s="1" t="n">
        <v>490</v>
      </c>
      <c r="L7" s="3" t="n">
        <f aca="false">(K7-J7)/J7</f>
        <v>-0.02</v>
      </c>
      <c r="M7" s="3"/>
      <c r="N7" s="1" t="n">
        <v>5000</v>
      </c>
      <c r="O7" s="1" t="n">
        <v>4850</v>
      </c>
      <c r="P7" s="3" t="n">
        <f aca="false">(O7-N7)/N7</f>
        <v>-0.03</v>
      </c>
      <c r="Q7" s="3"/>
      <c r="R7" s="1" t="n">
        <v>50000</v>
      </c>
      <c r="S7" s="1" t="n">
        <v>50500</v>
      </c>
      <c r="T7" s="3" t="n">
        <f aca="false">(S7-R7)/R7</f>
        <v>0.01</v>
      </c>
    </row>
    <row r="8" customFormat="false" ht="12.75" hidden="false" customHeight="false" outlineLevel="0" collapsed="false">
      <c r="B8" s="1" t="n">
        <v>10</v>
      </c>
      <c r="C8" s="1" t="n">
        <v>9.8</v>
      </c>
      <c r="D8" s="3" t="n">
        <f aca="false">(C8-B8)/B8</f>
        <v>-0.0199999999999999</v>
      </c>
      <c r="E8" s="3"/>
      <c r="F8" s="1" t="n">
        <v>100</v>
      </c>
      <c r="G8" s="1" t="n">
        <v>98.5</v>
      </c>
      <c r="H8" s="3" t="n">
        <f aca="false">(G8-F8)/F8</f>
        <v>-0.015</v>
      </c>
      <c r="I8" s="3"/>
      <c r="J8" s="1" t="n">
        <v>1000</v>
      </c>
      <c r="K8" s="1" t="n">
        <v>988</v>
      </c>
      <c r="L8" s="3" t="n">
        <f aca="false">(K8-J8)/J8</f>
        <v>-0.012</v>
      </c>
      <c r="M8" s="3"/>
      <c r="N8" s="1" t="n">
        <v>10000</v>
      </c>
      <c r="O8" s="1" t="n">
        <v>9780</v>
      </c>
      <c r="P8" s="3" t="n">
        <f aca="false">(O8-N8)/N8</f>
        <v>-0.022</v>
      </c>
      <c r="Q8" s="3"/>
      <c r="R8" s="1" t="n">
        <v>100000</v>
      </c>
      <c r="S8" s="1" t="n">
        <v>100600</v>
      </c>
      <c r="T8" s="3" t="n">
        <f aca="false">(S8-R8)/R8</f>
        <v>0.006</v>
      </c>
    </row>
    <row r="9" customFormat="false" ht="12.75" hidden="false" customHeight="false" outlineLevel="0" collapsed="false">
      <c r="B9" s="1" t="n">
        <v>50</v>
      </c>
      <c r="C9" s="1" t="n">
        <v>46.2</v>
      </c>
      <c r="D9" s="3" t="n">
        <f aca="false">(C9-B9)/B9</f>
        <v>-0.0759999999999999</v>
      </c>
      <c r="E9" s="3"/>
      <c r="F9" s="1" t="n">
        <v>500</v>
      </c>
      <c r="G9" s="1" t="n">
        <v>494.8</v>
      </c>
      <c r="H9" s="3" t="n">
        <f aca="false">(G9-F9)/F9</f>
        <v>-0.0104</v>
      </c>
      <c r="I9" s="3"/>
      <c r="J9" s="1" t="n">
        <v>5000</v>
      </c>
      <c r="K9" s="1" t="n">
        <v>4998</v>
      </c>
      <c r="L9" s="3" t="n">
        <f aca="false">(K9-J9)/J9</f>
        <v>-0.0004</v>
      </c>
      <c r="M9" s="3"/>
      <c r="N9" s="1" t="n">
        <v>50000</v>
      </c>
      <c r="O9" s="1" t="n">
        <v>49780</v>
      </c>
      <c r="P9" s="3" t="n">
        <f aca="false">(O9-N9)/N9</f>
        <v>-0.0044</v>
      </c>
      <c r="Q9" s="3"/>
      <c r="R9" s="1" t="n">
        <v>500000</v>
      </c>
      <c r="S9" s="1" t="n">
        <v>503000</v>
      </c>
      <c r="T9" s="3" t="n">
        <f aca="false">(S9-R9)/R9</f>
        <v>0.006</v>
      </c>
    </row>
    <row r="10" customFormat="false" ht="12.75" hidden="false" customHeight="false" outlineLevel="0" collapsed="false">
      <c r="B10" s="1" t="n">
        <v>100</v>
      </c>
      <c r="C10" s="1" t="n">
        <v>91.6</v>
      </c>
      <c r="D10" s="3" t="n">
        <f aca="false">(C10-B10)/B10</f>
        <v>-0.0840000000000001</v>
      </c>
      <c r="E10" s="3"/>
      <c r="F10" s="1" t="n">
        <v>1000</v>
      </c>
      <c r="G10" s="1" t="n">
        <v>990.3</v>
      </c>
      <c r="H10" s="3" t="n">
        <f aca="false">(G10-F10)/F10</f>
        <v>-0.00970000000000005</v>
      </c>
      <c r="I10" s="3"/>
      <c r="J10" s="1" t="n">
        <v>10000</v>
      </c>
      <c r="K10" s="1" t="n">
        <v>10010</v>
      </c>
      <c r="L10" s="3" t="n">
        <f aca="false">(K10-J10)/J10</f>
        <v>0.001</v>
      </c>
      <c r="M10" s="3"/>
      <c r="N10" s="1" t="n">
        <v>100000</v>
      </c>
      <c r="O10" s="1" t="n">
        <v>99750</v>
      </c>
      <c r="P10" s="3" t="n">
        <f aca="false">(O10-N10)/N10</f>
        <v>-0.0025</v>
      </c>
      <c r="Q10" s="3"/>
      <c r="R10" s="1" t="n">
        <v>1000000</v>
      </c>
      <c r="S10" s="1" t="n">
        <v>1007000</v>
      </c>
      <c r="T10" s="3" t="n">
        <f aca="false">(S10-R10)/R10</f>
        <v>0.007</v>
      </c>
    </row>
    <row r="11" s="4" customFormat="true" ht="12.75" hidden="false" customHeight="false" outlineLevel="0" collapsed="false">
      <c r="B11" s="4" t="n">
        <v>220</v>
      </c>
      <c r="C11" s="4" t="n">
        <v>201.3</v>
      </c>
      <c r="D11" s="3" t="n">
        <f aca="false">(C11-B11)/B11</f>
        <v>-0.085</v>
      </c>
      <c r="E11" s="3"/>
      <c r="F11" s="4" t="n">
        <v>2200</v>
      </c>
      <c r="G11" s="4" t="n">
        <v>2180</v>
      </c>
      <c r="H11" s="3" t="n">
        <f aca="false">(G11-F11)/F11</f>
        <v>-0.00909090909090909</v>
      </c>
      <c r="I11" s="3"/>
      <c r="J11" s="4" t="n">
        <v>22000</v>
      </c>
      <c r="K11" s="4" t="n">
        <v>22090</v>
      </c>
      <c r="L11" s="3" t="n">
        <f aca="false">(K11-J11)/J11</f>
        <v>0.00409090909090909</v>
      </c>
      <c r="M11" s="3"/>
      <c r="N11" s="4" t="n">
        <v>220000</v>
      </c>
      <c r="O11" s="4" t="n">
        <v>220300</v>
      </c>
      <c r="P11" s="3" t="n">
        <f aca="false">(O11-N11)/N11</f>
        <v>0.00136363636363636</v>
      </c>
      <c r="Q11" s="3"/>
      <c r="R11" s="4" t="n">
        <v>2200000</v>
      </c>
      <c r="S11" s="4" t="n">
        <v>2215000</v>
      </c>
      <c r="T11" s="3" t="n">
        <f aca="false">(S11-R11)/R11</f>
        <v>0.00681818181818182</v>
      </c>
    </row>
    <row r="12" customFormat="false" ht="12.75" hidden="false" customHeight="false" outlineLevel="0" collapsed="false">
      <c r="B12" s="1" t="n">
        <v>300</v>
      </c>
      <c r="C12" s="1" t="n">
        <v>274.8</v>
      </c>
      <c r="D12" s="3" t="n">
        <f aca="false">(C12-B12)/B12</f>
        <v>-0.084</v>
      </c>
      <c r="E12" s="3"/>
      <c r="F12" s="1" t="n">
        <v>3000</v>
      </c>
      <c r="G12" s="1" t="n">
        <v>2981</v>
      </c>
      <c r="H12" s="3" t="n">
        <f aca="false">(G12-F12)/F12</f>
        <v>-0.00633333333333333</v>
      </c>
      <c r="I12" s="3"/>
      <c r="J12" s="1" t="n">
        <v>30000</v>
      </c>
      <c r="K12" s="1" t="n">
        <v>30110</v>
      </c>
      <c r="L12" s="3" t="n">
        <f aca="false">(K12-J12)/J12</f>
        <v>0.00366666666666667</v>
      </c>
      <c r="M12" s="3"/>
      <c r="N12" s="1" t="n">
        <v>300000</v>
      </c>
      <c r="O12" s="1" t="n">
        <v>300200</v>
      </c>
      <c r="P12" s="3" t="n">
        <f aca="false">(O12-N12)/N12</f>
        <v>0.000666666666666667</v>
      </c>
      <c r="Q12" s="3"/>
      <c r="R12" s="1" t="n">
        <v>3000000</v>
      </c>
      <c r="S12" s="1" t="n">
        <v>3020000</v>
      </c>
      <c r="T12" s="3" t="n">
        <f aca="false">(S12-R12)/R12</f>
        <v>0.00666666666666667</v>
      </c>
    </row>
    <row r="13" customFormat="false" ht="12.75" hidden="false" customHeight="false" outlineLevel="0" collapsed="false">
      <c r="B13" s="1" t="n">
        <v>400</v>
      </c>
      <c r="C13" s="1" t="n">
        <v>366.4</v>
      </c>
      <c r="D13" s="3" t="n">
        <f aca="false">(C13-B13)/B13</f>
        <v>-0.0840000000000001</v>
      </c>
      <c r="E13" s="3"/>
      <c r="F13" s="1" t="n">
        <v>4000</v>
      </c>
      <c r="G13" s="1" t="n">
        <v>3974</v>
      </c>
      <c r="H13" s="3" t="n">
        <f aca="false">(G13-F13)/F13</f>
        <v>-0.0065</v>
      </c>
      <c r="I13" s="3"/>
      <c r="J13" s="1" t="n">
        <v>40000</v>
      </c>
      <c r="K13" s="1" t="n">
        <v>40160</v>
      </c>
      <c r="L13" s="3" t="n">
        <f aca="false">(K13-J13)/J13</f>
        <v>0.004</v>
      </c>
      <c r="M13" s="3"/>
      <c r="N13" s="1" t="n">
        <v>400000</v>
      </c>
      <c r="O13" s="1" t="n">
        <v>400800</v>
      </c>
      <c r="P13" s="3" t="n">
        <f aca="false">(O13-N13)/N13</f>
        <v>0.002</v>
      </c>
      <c r="Q13" s="3"/>
      <c r="R13" s="1" t="n">
        <v>4000000</v>
      </c>
      <c r="S13" s="1" t="n">
        <v>3997000</v>
      </c>
      <c r="T13" s="3" t="n">
        <f aca="false">(S13-R13)/R13</f>
        <v>-0.00075</v>
      </c>
    </row>
    <row r="14" customFormat="false" ht="12.75" hidden="false" customHeight="false" outlineLevel="0" collapsed="false">
      <c r="B14" s="1" t="n">
        <v>500</v>
      </c>
      <c r="C14" s="1" t="n">
        <v>462</v>
      </c>
      <c r="D14" s="3" t="n">
        <f aca="false">(C14-B14)/B14</f>
        <v>-0.076</v>
      </c>
      <c r="E14" s="3"/>
      <c r="F14" s="1" t="n">
        <v>5000</v>
      </c>
      <c r="G14" s="1" t="n">
        <v>4972</v>
      </c>
      <c r="H14" s="3" t="n">
        <f aca="false">(G14-F14)/F14</f>
        <v>-0.0056</v>
      </c>
      <c r="I14" s="3"/>
      <c r="J14" s="1" t="n">
        <v>50000</v>
      </c>
      <c r="K14" s="1" t="n">
        <v>50230</v>
      </c>
      <c r="L14" s="3" t="n">
        <f aca="false">(K14-J14)/J14</f>
        <v>0.0046</v>
      </c>
      <c r="M14" s="3"/>
      <c r="N14" s="1" t="n">
        <v>500000</v>
      </c>
      <c r="O14" s="1" t="n">
        <v>501900</v>
      </c>
      <c r="P14" s="3" t="n">
        <f aca="false">(O14-N14)/N14</f>
        <v>0.0038</v>
      </c>
      <c r="Q14" s="3"/>
      <c r="R14" s="1" t="n">
        <v>5000000</v>
      </c>
      <c r="S14" s="1" t="n">
        <v>4973000</v>
      </c>
      <c r="T14" s="3" t="n">
        <f aca="false">(S14-R14)/R14</f>
        <v>-0.0054</v>
      </c>
    </row>
    <row r="15" customFormat="false" ht="12.75" hidden="false" customHeight="false" outlineLevel="0" collapsed="false">
      <c r="B15" s="1" t="n">
        <v>1000</v>
      </c>
      <c r="C15" s="1" t="n">
        <v>944</v>
      </c>
      <c r="D15" s="3" t="n">
        <f aca="false">(C15-B15)/B15</f>
        <v>-0.056</v>
      </c>
      <c r="E15" s="3"/>
      <c r="F15" s="1" t="n">
        <v>10000</v>
      </c>
      <c r="G15" s="1" t="n">
        <v>9940</v>
      </c>
      <c r="H15" s="3" t="n">
        <f aca="false">(G15-F15)/F15</f>
        <v>-0.006</v>
      </c>
      <c r="I15" s="3"/>
      <c r="J15" s="1" t="n">
        <v>100000</v>
      </c>
      <c r="K15" s="1" t="n">
        <v>100800</v>
      </c>
      <c r="L15" s="3" t="n">
        <f aca="false">(K15-J15)/J15</f>
        <v>0.008</v>
      </c>
      <c r="M15" s="3"/>
      <c r="N15" s="1" t="n">
        <v>1000000</v>
      </c>
      <c r="O15" s="1" t="n">
        <v>1002000</v>
      </c>
      <c r="P15" s="3" t="n">
        <f aca="false">(O15-N15)/N15</f>
        <v>0.002</v>
      </c>
      <c r="Q15" s="3"/>
      <c r="R15" s="1" t="n">
        <v>10000000</v>
      </c>
      <c r="S15" s="1" t="n">
        <v>9620000</v>
      </c>
      <c r="T15" s="3" t="n">
        <f aca="false">(S15-R15)/R15</f>
        <v>-0.038</v>
      </c>
    </row>
    <row r="16" customFormat="false" ht="12.75" hidden="false" customHeight="false" outlineLevel="0" collapsed="false">
      <c r="B16" s="1" t="n">
        <v>5000</v>
      </c>
      <c r="C16" s="1" t="n">
        <v>4988</v>
      </c>
      <c r="D16" s="3" t="n">
        <f aca="false">(C16-B16)/B16</f>
        <v>-0.0024</v>
      </c>
      <c r="E16" s="3"/>
      <c r="F16" s="1" t="n">
        <v>50000</v>
      </c>
      <c r="G16" s="1" t="n">
        <v>50400</v>
      </c>
      <c r="H16" s="3" t="n">
        <f aca="false">(G16-F16)/F16</f>
        <v>0.008</v>
      </c>
      <c r="I16" s="3"/>
      <c r="J16" s="1" t="n">
        <v>500000</v>
      </c>
      <c r="K16" s="1" t="n">
        <v>510300</v>
      </c>
      <c r="L16" s="3" t="n">
        <f aca="false">(K16-J16)/J16</f>
        <v>0.0206</v>
      </c>
      <c r="M16" s="3"/>
      <c r="N16" s="1" t="n">
        <v>5000000</v>
      </c>
      <c r="O16" s="1" t="n">
        <v>5070000</v>
      </c>
      <c r="P16" s="3" t="n">
        <f aca="false">(O16-N16)/N16</f>
        <v>0.014</v>
      </c>
      <c r="Q16" s="3"/>
      <c r="R16" s="1" t="n">
        <v>50000000</v>
      </c>
      <c r="S16" s="1" t="n">
        <v>39000000</v>
      </c>
      <c r="T16" s="3" t="n">
        <f aca="false">(S16-R16)/R16</f>
        <v>-0.22</v>
      </c>
    </row>
    <row r="17" customFormat="false" ht="12.75" hidden="false" customHeight="false" outlineLevel="0" collapsed="false">
      <c r="B17" s="1" t="n">
        <v>10000</v>
      </c>
      <c r="C17" s="1" t="n">
        <v>10000</v>
      </c>
      <c r="D17" s="3" t="n">
        <f aca="false">(C17-B17)/B17</f>
        <v>0</v>
      </c>
      <c r="E17" s="3"/>
      <c r="F17" s="1" t="n">
        <v>100000</v>
      </c>
      <c r="G17" s="1" t="n">
        <v>101400</v>
      </c>
      <c r="H17" s="3" t="n">
        <f aca="false">(G17-F17)/F17</f>
        <v>0.014</v>
      </c>
      <c r="I17" s="3"/>
      <c r="J17" s="1" t="n">
        <v>1000000</v>
      </c>
      <c r="K17" s="1" t="n">
        <v>1026000</v>
      </c>
      <c r="L17" s="3" t="n">
        <f aca="false">(K17-J17)/J17</f>
        <v>0.026</v>
      </c>
      <c r="M17" s="3"/>
      <c r="N17" s="1" t="n">
        <v>10000000</v>
      </c>
      <c r="O17" s="1" t="n">
        <v>10160000</v>
      </c>
      <c r="P17" s="3" t="n">
        <f aca="false">(O17-N17)/N17</f>
        <v>0.016</v>
      </c>
      <c r="Q17" s="3"/>
      <c r="R17" s="1" t="n">
        <v>90000000</v>
      </c>
      <c r="S17" s="1" t="n">
        <v>59000000</v>
      </c>
      <c r="T17" s="3" t="n">
        <f aca="false">(S17-R17)/R17</f>
        <v>-0.344444444444444</v>
      </c>
    </row>
    <row r="18" customFormat="false" ht="12.75" hidden="false" customHeight="false" outlineLevel="0" collapsed="false">
      <c r="B18" s="1" t="n">
        <v>20000</v>
      </c>
      <c r="C18" s="1" t="n">
        <v>20000</v>
      </c>
      <c r="D18" s="3" t="n">
        <f aca="false">(C18-B18)/B18</f>
        <v>0</v>
      </c>
      <c r="E18" s="3"/>
      <c r="F18" s="1" t="n">
        <v>200000</v>
      </c>
      <c r="G18" s="1" t="n">
        <v>209000</v>
      </c>
      <c r="H18" s="3" t="n">
        <f aca="false">(G18-F18)/F18</f>
        <v>0.045</v>
      </c>
      <c r="I18" s="3"/>
      <c r="J18" s="1" t="n">
        <v>2000000</v>
      </c>
      <c r="K18" s="1" t="n">
        <v>2100000</v>
      </c>
      <c r="L18" s="3" t="n">
        <f aca="false">(K18-J18)/J18</f>
        <v>0.05</v>
      </c>
      <c r="M18" s="3"/>
      <c r="N18" s="1" t="n">
        <v>20000000</v>
      </c>
      <c r="O18" s="1" t="n">
        <v>20500000</v>
      </c>
      <c r="P18" s="3" t="n">
        <f aca="false">(O18-N18)/N18</f>
        <v>0.025</v>
      </c>
      <c r="Q18" s="3"/>
      <c r="T18" s="3"/>
    </row>
    <row r="20" customFormat="false" ht="12.75" hidden="false" customHeight="false" outlineLevel="0" collapsed="false">
      <c r="G20" s="1" t="s">
        <v>16</v>
      </c>
    </row>
    <row r="24" customFormat="false" ht="12.75" hidden="false" customHeight="false" outlineLevel="0" collapsed="false">
      <c r="B24" s="2" t="s">
        <v>17</v>
      </c>
      <c r="C24" s="2" t="s">
        <v>18</v>
      </c>
      <c r="D24" s="2" t="s">
        <v>7</v>
      </c>
    </row>
    <row r="25" customFormat="false" ht="12.75" hidden="false" customHeight="false" outlineLevel="0" collapsed="false">
      <c r="B25" s="1" t="n">
        <v>0</v>
      </c>
      <c r="C25" s="1" t="n">
        <v>0.2</v>
      </c>
    </row>
    <row r="26" customFormat="false" ht="12.75" hidden="false" customHeight="false" outlineLevel="0" collapsed="false">
      <c r="B26" s="1" t="n">
        <v>2</v>
      </c>
      <c r="C26" s="1" t="n">
        <v>3.5</v>
      </c>
    </row>
    <row r="27" customFormat="false" ht="12.75" hidden="false" customHeight="false" outlineLevel="0" collapsed="false">
      <c r="B27" s="1" t="n">
        <v>5</v>
      </c>
      <c r="C27" s="1" t="n">
        <v>18</v>
      </c>
    </row>
    <row r="28" customFormat="false" ht="12.75" hidden="false" customHeight="false" outlineLevel="0" collapsed="false">
      <c r="B28" s="1" t="n">
        <v>10</v>
      </c>
      <c r="C28" s="1" t="n">
        <v>10.1</v>
      </c>
    </row>
    <row r="29" customFormat="false" ht="12.75" hidden="false" customHeight="false" outlineLevel="0" collapsed="false">
      <c r="B29" s="1" t="n">
        <v>20</v>
      </c>
      <c r="C29" s="1" t="n">
        <v>20.1</v>
      </c>
    </row>
    <row r="30" customFormat="false" ht="12.75" hidden="false" customHeight="false" outlineLevel="0" collapsed="false">
      <c r="B30" s="1" t="n">
        <v>50</v>
      </c>
      <c r="C30" s="1" t="n">
        <v>50.1</v>
      </c>
    </row>
    <row r="31" customFormat="false" ht="12.75" hidden="false" customHeight="false" outlineLevel="0" collapsed="false">
      <c r="B31" s="1" t="n">
        <v>100</v>
      </c>
      <c r="C31" s="1" t="n">
        <v>99.9</v>
      </c>
    </row>
    <row r="32" customFormat="false" ht="12.75" hidden="false" customHeight="false" outlineLevel="0" collapsed="false">
      <c r="B32" s="1" t="n">
        <v>200</v>
      </c>
      <c r="C32" s="1" t="n">
        <v>200.2</v>
      </c>
    </row>
    <row r="33" customFormat="false" ht="12.75" hidden="false" customHeight="false" outlineLevel="0" collapsed="false">
      <c r="B33" s="1" t="n">
        <v>500</v>
      </c>
    </row>
    <row r="34" customFormat="false" ht="12.75" hidden="false" customHeight="false" outlineLevel="0" collapsed="false">
      <c r="B34" s="1" t="n">
        <v>1000</v>
      </c>
    </row>
    <row r="35" customFormat="false" ht="12.75" hidden="false" customHeight="false" outlineLevel="0" collapsed="false">
      <c r="B35" s="1" t="n">
        <v>2000</v>
      </c>
    </row>
    <row r="36" customFormat="false" ht="12.75" hidden="false" customHeight="false" outlineLevel="0" collapsed="false">
      <c r="B36" s="1" t="n">
        <v>5000</v>
      </c>
    </row>
    <row r="37" customFormat="false" ht="12.75" hidden="false" customHeight="false" outlineLevel="0" collapsed="false">
      <c r="B37" s="1" t="n">
        <v>10000</v>
      </c>
    </row>
    <row r="38" customFormat="false" ht="12.75" hidden="false" customHeight="false" outlineLevel="0" collapsed="false">
      <c r="B38" s="1" t="n">
        <v>20000</v>
      </c>
    </row>
    <row r="39" customFormat="false" ht="12.75" hidden="false" customHeight="false" outlineLevel="0" collapsed="false">
      <c r="B39" s="1" t="n">
        <v>50000</v>
      </c>
    </row>
    <row r="40" customFormat="false" ht="12.75" hidden="false" customHeight="false" outlineLevel="0" collapsed="false">
      <c r="B40" s="1" t="n">
        <v>100000</v>
      </c>
    </row>
    <row r="41" customFormat="false" ht="12.75" hidden="false" customHeight="false" outlineLevel="0" collapsed="false">
      <c r="B41" s="1" t="n">
        <v>200000</v>
      </c>
    </row>
    <row r="42" customFormat="false" ht="12.75" hidden="false" customHeight="false" outlineLevel="0" collapsed="false">
      <c r="B42" s="1" t="n">
        <v>500000</v>
      </c>
    </row>
    <row r="43" customFormat="false" ht="12.75" hidden="false" customHeight="false" outlineLevel="0" collapsed="false">
      <c r="B43" s="1" t="n">
        <v>1000000</v>
      </c>
    </row>
    <row r="44" customFormat="false" ht="12.75" hidden="false" customHeight="false" outlineLevel="0" collapsed="false">
      <c r="B44" s="1" t="n">
        <v>2000000</v>
      </c>
    </row>
    <row r="45" customFormat="false" ht="12.75" hidden="false" customHeight="false" outlineLevel="0" collapsed="false">
      <c r="B45" s="1" t="n">
        <v>5000000</v>
      </c>
    </row>
    <row r="46" customFormat="false" ht="12.75" hidden="false" customHeight="false" outlineLevel="0" collapsed="false">
      <c r="B46" s="1" t="n">
        <v>1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5T17:42:07Z</dcterms:created>
  <dc:creator>Panda Wild</dc:creator>
  <dc:description/>
  <dc:language>en-US</dc:language>
  <cp:lastModifiedBy>Panda Wild</cp:lastModifiedBy>
  <dcterms:modified xsi:type="dcterms:W3CDTF">2026-01-11T20:20:35Z</dcterms:modified>
  <cp:revision>0</cp:revision>
  <dc:subject/>
  <dc:title/>
</cp:coreProperties>
</file>