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ysClock=</t>
  </si>
  <si>
    <t xml:space="preserve">Baud</t>
  </si>
  <si>
    <t xml:space="preserve">BRR</t>
  </si>
  <si>
    <t xml:space="preserve">real Baud</t>
  </si>
  <si>
    <t xml:space="preserve">er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%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56"/>
  </cols>
  <sheetData>
    <row r="1" customFormat="false" ht="12.75" hidden="false" customHeight="false" outlineLevel="0" collapsed="false">
      <c r="B1" s="0" t="s">
        <v>0</v>
      </c>
      <c r="C1" s="0" t="n">
        <v>4800000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</row>
    <row r="4" customFormat="false" ht="12.75" hidden="false" customHeight="false" outlineLevel="0" collapsed="false">
      <c r="B4" s="0" t="n">
        <v>900</v>
      </c>
      <c r="C4" s="0" t="n">
        <f aca="false">ROUND($C$1/B4,0)</f>
        <v>53333</v>
      </c>
      <c r="D4" s="0" t="n">
        <f aca="false">$C$1/C4</f>
        <v>900.005625035156</v>
      </c>
      <c r="E4" s="2" t="n">
        <f aca="false">(D4-B4)/B4</f>
        <v>6.25003906268123E-006</v>
      </c>
    </row>
    <row r="5" customFormat="false" ht="12.75" hidden="false" customHeight="false" outlineLevel="0" collapsed="false">
      <c r="B5" s="0" t="n">
        <v>1200</v>
      </c>
      <c r="C5" s="0" t="n">
        <f aca="false">ROUND($C$1/B5,0)</f>
        <v>40000</v>
      </c>
      <c r="D5" s="0" t="n">
        <f aca="false">$C$1/C5</f>
        <v>1200</v>
      </c>
      <c r="E5" s="2" t="n">
        <f aca="false">(D5-B5)/B5</f>
        <v>0</v>
      </c>
    </row>
    <row r="6" customFormat="false" ht="12.75" hidden="false" customHeight="false" outlineLevel="0" collapsed="false">
      <c r="B6" s="0" t="n">
        <v>1800</v>
      </c>
      <c r="C6" s="0" t="n">
        <f aca="false">ROUND($C$1/B6,0)</f>
        <v>26667</v>
      </c>
      <c r="D6" s="0" t="n">
        <f aca="false">$C$1/C6</f>
        <v>1799.97750028125</v>
      </c>
      <c r="E6" s="2" t="n">
        <f aca="false">(D6-B6)/B6</f>
        <v>-1.24998437519884E-005</v>
      </c>
    </row>
    <row r="7" customFormat="false" ht="12.75" hidden="false" customHeight="false" outlineLevel="0" collapsed="false">
      <c r="B7" s="0" t="n">
        <v>2400</v>
      </c>
      <c r="C7" s="0" t="n">
        <f aca="false">ROUND($C$1/B7,0)</f>
        <v>20000</v>
      </c>
      <c r="D7" s="0" t="n">
        <f aca="false">$C$1/C7</f>
        <v>2400</v>
      </c>
      <c r="E7" s="2" t="n">
        <f aca="false">(D7-B7)/B7</f>
        <v>0</v>
      </c>
    </row>
    <row r="8" customFormat="false" ht="12.75" hidden="false" customHeight="false" outlineLevel="0" collapsed="false">
      <c r="B8" s="0" t="n">
        <v>4800</v>
      </c>
      <c r="C8" s="0" t="n">
        <f aca="false">ROUND($C$1/B8,0)</f>
        <v>10000</v>
      </c>
      <c r="D8" s="0" t="n">
        <f aca="false">$C$1/C8</f>
        <v>4800</v>
      </c>
      <c r="E8" s="2" t="n">
        <f aca="false">(D8-B8)/B8</f>
        <v>0</v>
      </c>
    </row>
    <row r="9" customFormat="false" ht="12.75" hidden="false" customHeight="false" outlineLevel="0" collapsed="false">
      <c r="B9" s="0" t="n">
        <v>7200</v>
      </c>
      <c r="C9" s="0" t="n">
        <f aca="false">ROUND($C$1/B9,0)</f>
        <v>6667</v>
      </c>
      <c r="D9" s="0" t="n">
        <f aca="false">$C$1/C9</f>
        <v>7199.6400179991</v>
      </c>
      <c r="E9" s="2" t="n">
        <f aca="false">(D9-B9)/B9</f>
        <v>-4.99975001250479E-005</v>
      </c>
    </row>
    <row r="10" customFormat="false" ht="12.75" hidden="false" customHeight="false" outlineLevel="0" collapsed="false">
      <c r="B10" s="0" t="n">
        <v>9600</v>
      </c>
      <c r="C10" s="0" t="n">
        <f aca="false">ROUND($C$1/B10,0)</f>
        <v>5000</v>
      </c>
      <c r="D10" s="0" t="n">
        <f aca="false">$C$1/C10</f>
        <v>9600</v>
      </c>
      <c r="E10" s="2" t="n">
        <f aca="false">(D10-B10)/B10</f>
        <v>0</v>
      </c>
    </row>
    <row r="11" customFormat="false" ht="12.75" hidden="false" customHeight="false" outlineLevel="0" collapsed="false">
      <c r="B11" s="0" t="n">
        <v>14400</v>
      </c>
      <c r="C11" s="0" t="n">
        <f aca="false">ROUND($C$1/B11,0)</f>
        <v>3333</v>
      </c>
      <c r="D11" s="0" t="n">
        <f aca="false">$C$1/C11</f>
        <v>14401.4401440144</v>
      </c>
      <c r="E11" s="2" t="n">
        <f aca="false">(D11-B11)/B11</f>
        <v>0.000100010001000075</v>
      </c>
    </row>
    <row r="12" customFormat="false" ht="12.75" hidden="false" customHeight="false" outlineLevel="0" collapsed="false">
      <c r="B12" s="0" t="n">
        <v>19200</v>
      </c>
      <c r="C12" s="0" t="n">
        <f aca="false">ROUND($C$1/B12,0)</f>
        <v>2500</v>
      </c>
      <c r="D12" s="0" t="n">
        <f aca="false">$C$1/C12</f>
        <v>19200</v>
      </c>
      <c r="E12" s="2" t="n">
        <f aca="false">(D12-B12)/B12</f>
        <v>0</v>
      </c>
    </row>
    <row r="13" customFormat="false" ht="12.75" hidden="false" customHeight="false" outlineLevel="0" collapsed="false">
      <c r="B13" s="0" t="n">
        <v>28800</v>
      </c>
      <c r="C13" s="0" t="n">
        <f aca="false">ROUND($C$1/B13,0)</f>
        <v>1667</v>
      </c>
      <c r="D13" s="0" t="n">
        <f aca="false">$C$1/C13</f>
        <v>28794.2411517696</v>
      </c>
      <c r="E13" s="2" t="n">
        <f aca="false">(D13-B13)/B13</f>
        <v>-0.00019996000799842</v>
      </c>
    </row>
    <row r="14" customFormat="false" ht="12.75" hidden="false" customHeight="false" outlineLevel="0" collapsed="false">
      <c r="B14" s="0" t="n">
        <v>38400</v>
      </c>
      <c r="C14" s="0" t="n">
        <f aca="false">ROUND($C$1/B14,0)</f>
        <v>1250</v>
      </c>
      <c r="D14" s="0" t="n">
        <f aca="false">$C$1/C14</f>
        <v>38400</v>
      </c>
      <c r="E14" s="2" t="n">
        <f aca="false">(D14-B14)/B14</f>
        <v>0</v>
      </c>
    </row>
    <row r="15" customFormat="false" ht="12.75" hidden="false" customHeight="false" outlineLevel="0" collapsed="false">
      <c r="B15" s="0" t="n">
        <v>57600</v>
      </c>
      <c r="C15" s="0" t="n">
        <f aca="false">ROUND($C$1/B15,0)</f>
        <v>833</v>
      </c>
      <c r="D15" s="0" t="n">
        <f aca="false">$C$1/C15</f>
        <v>57623.0492196879</v>
      </c>
      <c r="E15" s="2" t="n">
        <f aca="false">(D15-B15)/B15</f>
        <v>0.000400160064025638</v>
      </c>
    </row>
    <row r="16" customFormat="false" ht="12.75" hidden="false" customHeight="false" outlineLevel="0" collapsed="false">
      <c r="B16" s="0" t="n">
        <v>76800</v>
      </c>
      <c r="C16" s="0" t="n">
        <f aca="false">ROUND($C$1/B16,0)</f>
        <v>625</v>
      </c>
      <c r="D16" s="0" t="n">
        <f aca="false">$C$1/C16</f>
        <v>76800</v>
      </c>
      <c r="E16" s="2" t="n">
        <f aca="false">(D16-B16)/B16</f>
        <v>0</v>
      </c>
    </row>
    <row r="17" customFormat="false" ht="12.75" hidden="false" customHeight="false" outlineLevel="0" collapsed="false">
      <c r="B17" s="0" t="n">
        <v>115200</v>
      </c>
      <c r="C17" s="0" t="n">
        <f aca="false">ROUND($C$1/B17,0)</f>
        <v>417</v>
      </c>
      <c r="D17" s="0" t="n">
        <f aca="false">$C$1/C17</f>
        <v>115107.913669065</v>
      </c>
      <c r="E17" s="2" t="n">
        <f aca="false">(D17-B17)/B17</f>
        <v>-0.000799360511590774</v>
      </c>
    </row>
    <row r="18" customFormat="false" ht="12.75" hidden="false" customHeight="false" outlineLevel="0" collapsed="false">
      <c r="B18" s="0" t="n">
        <v>230400</v>
      </c>
      <c r="C18" s="0" t="n">
        <f aca="false">ROUND($C$1/B18,0)</f>
        <v>208</v>
      </c>
      <c r="D18" s="0" t="n">
        <f aca="false">$C$1/C18</f>
        <v>230769.230769231</v>
      </c>
      <c r="E18" s="2" t="n">
        <f aca="false">(D18-B18)/B18</f>
        <v>0.00160256410256415</v>
      </c>
    </row>
    <row r="19" customFormat="false" ht="12.75" hidden="false" customHeight="false" outlineLevel="0" collapsed="false">
      <c r="B19" s="0" t="n">
        <v>250000</v>
      </c>
      <c r="C19" s="0" t="n">
        <f aca="false">ROUND($C$1/B19,0)</f>
        <v>192</v>
      </c>
      <c r="D19" s="0" t="n">
        <f aca="false">$C$1/C19</f>
        <v>250000</v>
      </c>
      <c r="E19" s="2" t="n">
        <f aca="false">(D19-B19)/B19</f>
        <v>0</v>
      </c>
    </row>
    <row r="20" customFormat="false" ht="12.75" hidden="false" customHeight="false" outlineLevel="0" collapsed="false">
      <c r="B20" s="0" t="n">
        <v>460800</v>
      </c>
      <c r="C20" s="0" t="n">
        <f aca="false">ROUND($C$1/B20,0)</f>
        <v>104</v>
      </c>
      <c r="D20" s="0" t="n">
        <f aca="false">$C$1/C20</f>
        <v>461538.461538462</v>
      </c>
      <c r="E20" s="2" t="n">
        <f aca="false">(D20-B20)/B20</f>
        <v>0.00160256410256415</v>
      </c>
    </row>
    <row r="21" customFormat="false" ht="12.75" hidden="false" customHeight="false" outlineLevel="0" collapsed="false">
      <c r="B21" s="0" t="n">
        <v>500000</v>
      </c>
      <c r="C21" s="0" t="n">
        <f aca="false">ROUND($C$1/B21,0)</f>
        <v>96</v>
      </c>
      <c r="D21" s="0" t="n">
        <f aca="false">$C$1/C21</f>
        <v>500000</v>
      </c>
      <c r="E21" s="2" t="n">
        <f aca="false">(D21-B21)/B21</f>
        <v>0</v>
      </c>
    </row>
    <row r="22" customFormat="false" ht="12.75" hidden="false" customHeight="false" outlineLevel="0" collapsed="false">
      <c r="B22" s="0" t="n">
        <v>576000</v>
      </c>
      <c r="C22" s="0" t="n">
        <f aca="false">ROUND($C$1/B22,0)</f>
        <v>83</v>
      </c>
      <c r="D22" s="0" t="n">
        <f aca="false">$C$1/C22</f>
        <v>578313.253012048</v>
      </c>
      <c r="E22" s="2" t="n">
        <f aca="false">(D22-B22)/B22</f>
        <v>0.00401606425702812</v>
      </c>
    </row>
    <row r="23" customFormat="false" ht="12.75" hidden="false" customHeight="false" outlineLevel="0" collapsed="false">
      <c r="B23" s="0" t="n">
        <v>921600</v>
      </c>
      <c r="C23" s="0" t="n">
        <f aca="false">ROUND($C$1/B23,0)</f>
        <v>52</v>
      </c>
      <c r="D23" s="0" t="n">
        <f aca="false">$C$1/C23</f>
        <v>923076.923076923</v>
      </c>
      <c r="E23" s="2" t="n">
        <f aca="false">(D23-B23)/B23</f>
        <v>0.00160256410256415</v>
      </c>
    </row>
    <row r="24" customFormat="false" ht="12.75" hidden="false" customHeight="false" outlineLevel="0" collapsed="false">
      <c r="B24" s="0" t="n">
        <v>1000000</v>
      </c>
      <c r="C24" s="0" t="n">
        <f aca="false">ROUND($C$1/B24,0)</f>
        <v>48</v>
      </c>
      <c r="D24" s="0" t="n">
        <f aca="false">$C$1/C24</f>
        <v>1000000</v>
      </c>
      <c r="E24" s="2" t="n">
        <f aca="false">(D24-B24)/B24</f>
        <v>0</v>
      </c>
    </row>
    <row r="25" customFormat="false" ht="12.75" hidden="false" customHeight="false" outlineLevel="0" collapsed="false">
      <c r="B25" s="0" t="n">
        <v>1200000</v>
      </c>
      <c r="C25" s="0" t="n">
        <f aca="false">ROUND($C$1/B25,0)</f>
        <v>40</v>
      </c>
      <c r="D25" s="0" t="n">
        <f aca="false">$C$1/C25</f>
        <v>1200000</v>
      </c>
      <c r="E25" s="2" t="n">
        <f aca="false">(D25-B25)/B25</f>
        <v>0</v>
      </c>
    </row>
    <row r="26" customFormat="false" ht="12.75" hidden="false" customHeight="false" outlineLevel="0" collapsed="false">
      <c r="B26" s="0" t="n">
        <v>1500000</v>
      </c>
      <c r="C26" s="0" t="n">
        <f aca="false">ROUND($C$1/B26,0)</f>
        <v>32</v>
      </c>
      <c r="D26" s="0" t="n">
        <f aca="false">$C$1/C26</f>
        <v>1500000</v>
      </c>
      <c r="E26" s="2" t="n">
        <f aca="false">(D26-B26)/B26</f>
        <v>0</v>
      </c>
    </row>
    <row r="27" customFormat="false" ht="12.75" hidden="false" customHeight="false" outlineLevel="0" collapsed="false">
      <c r="B27" s="0" t="n">
        <v>2000000</v>
      </c>
      <c r="C27" s="0" t="n">
        <f aca="false">ROUND($C$1/B27,0)</f>
        <v>24</v>
      </c>
      <c r="D27" s="0" t="n">
        <f aca="false">$C$1/C27</f>
        <v>2000000</v>
      </c>
      <c r="E27" s="2" t="n">
        <f aca="false">(D27-B27)/B27</f>
        <v>0</v>
      </c>
    </row>
    <row r="28" customFormat="false" ht="12.75" hidden="false" customHeight="false" outlineLevel="0" collapsed="false">
      <c r="B28" s="0" t="n">
        <v>3000000</v>
      </c>
      <c r="C28" s="0" t="n">
        <f aca="false">ROUND($C$1/B28,0)</f>
        <v>16</v>
      </c>
      <c r="D28" s="0" t="n">
        <f aca="false">$C$1/C28</f>
        <v>3000000</v>
      </c>
      <c r="E28" s="2" t="n">
        <f aca="false">(D28-B28)/B2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05T17:42:07Z</dcterms:created>
  <dc:creator>Panda Wild</dc:creator>
  <dc:description/>
  <dc:language>en-US</dc:language>
  <cp:lastModifiedBy>Panda Wild</cp:lastModifiedBy>
  <dcterms:modified xsi:type="dcterms:W3CDTF">2026-01-21T21:28:08Z</dcterms:modified>
  <cp:revision>0</cp:revision>
  <dc:subject/>
  <dc:title/>
</cp:coreProperties>
</file>